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126571"/>
        <c:axId val="45620569"/>
      </c:barChart>
      <c:catAx>
        <c:axId val="14126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620569"/>
        <c:crossesAt val="0"/>
        <c:auto val="1"/>
        <c:lblAlgn val="ctr"/>
        <c:lblOffset val="100"/>
        <c:noMultiLvlLbl val="0"/>
      </c:catAx>
      <c:valAx>
        <c:axId val="456205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1265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634850"/>
        <c:axId val="55536718"/>
      </c:barChart>
      <c:catAx>
        <c:axId val="13634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536718"/>
        <c:crossesAt val="0"/>
        <c:auto val="1"/>
        <c:lblAlgn val="ctr"/>
        <c:lblOffset val="100"/>
        <c:noMultiLvlLbl val="0"/>
      </c:catAx>
      <c:valAx>
        <c:axId val="555367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634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