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88171"/>
        <c:axId val="47302011"/>
      </c:lineChart>
      <c:catAx>
        <c:axId val="46888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011"/>
        <c:crossesAt val="0"/>
        <c:auto val="1"/>
        <c:lblAlgn val="ctr"/>
        <c:lblOffset val="100"/>
        <c:noMultiLvlLbl val="0"/>
      </c:catAx>
      <c:valAx>
        <c:axId val="4730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13487"/>
        <c:axId val="77940523"/>
      </c:lineChart>
      <c:catAx>
        <c:axId val="98513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523"/>
        <c:crossesAt val="0"/>
        <c:auto val="1"/>
        <c:lblAlgn val="ctr"/>
        <c:lblOffset val="100"/>
        <c:noMultiLvlLbl val="0"/>
      </c:catAx>
      <c:valAx>
        <c:axId val="7794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4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428033"/>
        <c:axId val="51117249"/>
      </c:lineChart>
      <c:catAx>
        <c:axId val="35428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249"/>
        <c:crossesAt val="0"/>
        <c:auto val="1"/>
        <c:lblAlgn val="ctr"/>
        <c:lblOffset val="100"/>
        <c:noMultiLvlLbl val="0"/>
      </c:catAx>
      <c:valAx>
        <c:axId val="511172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241722"/>
        <c:axId val="52250393"/>
      </c:scatterChart>
      <c:valAx>
        <c:axId val="14241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393"/>
        <c:crossesAt val="0"/>
        <c:crossBetween val="midCat"/>
      </c:valAx>
      <c:valAx>
        <c:axId val="522503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7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147463"/>
        <c:axId val="15893979"/>
      </c:scatterChart>
      <c:valAx>
        <c:axId val="81147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979"/>
        <c:crossesAt val="0"/>
        <c:crossBetween val="midCat"/>
      </c:valAx>
      <c:valAx>
        <c:axId val="1589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4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