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8212"/>
        <c:axId val="78320648"/>
      </c:lineChart>
      <c:catAx>
        <c:axId val="71558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48"/>
        <c:crossesAt val="0"/>
        <c:auto val="1"/>
        <c:lblAlgn val="ctr"/>
        <c:lblOffset val="100"/>
        <c:noMultiLvlLbl val="0"/>
      </c:catAx>
      <c:valAx>
        <c:axId val="783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1701"/>
        <c:axId val="37680072"/>
      </c:lineChart>
      <c:catAx>
        <c:axId val="19461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072"/>
        <c:crossesAt val="0"/>
        <c:auto val="1"/>
        <c:lblAlgn val="ctr"/>
        <c:lblOffset val="100"/>
        <c:noMultiLvlLbl val="0"/>
      </c:catAx>
      <c:valAx>
        <c:axId val="376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66569"/>
        <c:axId val="49532728"/>
      </c:lineChart>
      <c:catAx>
        <c:axId val="7416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28"/>
        <c:crossesAt val="0"/>
        <c:auto val="1"/>
        <c:lblAlgn val="ctr"/>
        <c:lblOffset val="100"/>
        <c:noMultiLvlLbl val="0"/>
      </c:catAx>
      <c:valAx>
        <c:axId val="49532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452310"/>
        <c:axId val="87056535"/>
      </c:scatterChart>
      <c:valAx>
        <c:axId val="5645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535"/>
        <c:crossesAt val="0"/>
        <c:crossBetween val="midCat"/>
      </c:valAx>
      <c:valAx>
        <c:axId val="87056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33847"/>
        <c:axId val="25850335"/>
      </c:scatterChart>
      <c:valAx>
        <c:axId val="69033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335"/>
        <c:crossesAt val="0"/>
        <c:crossBetween val="midCat"/>
      </c:valAx>
      <c:valAx>
        <c:axId val="258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